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Services Sector</t>
  </si>
  <si>
    <t xml:space="preserve">قطاع الخدم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-;[RED]\-#,##0"/>
    <numFmt numFmtId="167" formatCode="0.0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6"/>
      <name val="Arial"/>
      <family val="0"/>
      <charset val="178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T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5" width="9.14"/>
    <col collapsed="false" customWidth="true" hidden="false" outlineLevel="0" max="13" min="13" style="5" width="11.7"/>
    <col collapsed="false" customWidth="false" hidden="false" outlineLevel="0" max="46" min="14" style="5" width="9.14"/>
    <col collapsed="false" customWidth="false" hidden="false" outlineLevel="0" max="257" min="47" style="1" width="9.14"/>
  </cols>
  <sheetData>
    <row r="2" s="7" customFormat="true" ht="21.75" hidden="false" customHeight="false" outlineLevel="0" collapsed="false">
      <c r="D2" s="8" t="s">
        <v>0</v>
      </c>
      <c r="E2" s="8"/>
      <c r="F2" s="8"/>
      <c r="G2" s="8"/>
      <c r="H2" s="8"/>
      <c r="I2" s="9" t="s">
        <v>1</v>
      </c>
      <c r="J2" s="10"/>
      <c r="K2" s="11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</row>
    <row r="4" customFormat="false" ht="24.95" hidden="false" customHeight="true" outlineLevel="0" collapsed="false">
      <c r="D4" s="12" t="s">
        <v>2</v>
      </c>
      <c r="E4" s="13" t="n">
        <v>2008</v>
      </c>
      <c r="F4" s="13" t="n">
        <v>2007</v>
      </c>
      <c r="G4" s="13" t="n">
        <v>2006</v>
      </c>
      <c r="H4" s="13" t="n">
        <v>2005</v>
      </c>
      <c r="I4" s="14" t="s">
        <v>3</v>
      </c>
    </row>
    <row r="5" customFormat="false" ht="20.1" hidden="false" customHeight="true" outlineLevel="0" collapsed="false">
      <c r="D5" s="15" t="s">
        <v>4</v>
      </c>
      <c r="E5" s="16" t="n">
        <v>5371087895.7</v>
      </c>
      <c r="F5" s="16" t="n">
        <v>1648686793.43</v>
      </c>
      <c r="G5" s="16" t="n">
        <v>984673054.22</v>
      </c>
      <c r="H5" s="16" t="n">
        <v>1220712505</v>
      </c>
      <c r="I5" s="17" t="s">
        <v>5</v>
      </c>
    </row>
    <row r="6" customFormat="false" ht="20.1" hidden="false" customHeight="true" outlineLevel="0" collapsed="false">
      <c r="D6" s="18" t="s">
        <v>6</v>
      </c>
      <c r="E6" s="19" t="n">
        <v>1253448773</v>
      </c>
      <c r="F6" s="19" t="n">
        <v>707480635</v>
      </c>
      <c r="G6" s="19" t="n">
        <v>390875399</v>
      </c>
      <c r="H6" s="19" t="n">
        <v>375716539</v>
      </c>
      <c r="I6" s="20" t="s">
        <v>7</v>
      </c>
    </row>
    <row r="7" customFormat="false" ht="20.1" hidden="false" customHeight="true" outlineLevel="0" collapsed="false">
      <c r="D7" s="18" t="s">
        <v>8</v>
      </c>
      <c r="E7" s="19" t="n">
        <v>930333</v>
      </c>
      <c r="F7" s="19" t="n">
        <v>628458</v>
      </c>
      <c r="G7" s="19" t="n">
        <v>352073</v>
      </c>
      <c r="H7" s="19" t="n">
        <v>320785</v>
      </c>
      <c r="I7" s="20" t="s">
        <v>9</v>
      </c>
    </row>
    <row r="8" customFormat="false" ht="20.1" hidden="false" customHeight="true" outlineLevel="0" collapsed="false">
      <c r="D8" s="18" t="s">
        <v>10</v>
      </c>
      <c r="E8" s="19" t="n">
        <v>1421560326</v>
      </c>
      <c r="F8" s="19" t="n">
        <v>1581175117</v>
      </c>
      <c r="G8" s="19" t="n">
        <v>1410265536</v>
      </c>
      <c r="H8" s="19" t="n">
        <v>1216637284</v>
      </c>
      <c r="I8" s="20" t="s">
        <v>11</v>
      </c>
    </row>
    <row r="9" customFormat="false" ht="20.1" hidden="false" customHeight="true" outlineLevel="0" collapsed="false">
      <c r="D9" s="21" t="s">
        <v>12</v>
      </c>
      <c r="E9" s="22" t="n">
        <v>3569934035.33</v>
      </c>
      <c r="F9" s="22" t="n">
        <v>4051045269.62</v>
      </c>
      <c r="G9" s="22" t="n">
        <v>2892019574.97</v>
      </c>
      <c r="H9" s="22" t="n">
        <v>3293388844.36</v>
      </c>
      <c r="I9" s="23" t="s">
        <v>13</v>
      </c>
    </row>
    <row r="10" customFormat="false" ht="16.5" hidden="false" customHeight="false" outlineLevel="0" collapsed="false">
      <c r="D10" s="24"/>
      <c r="E10" s="24"/>
      <c r="F10" s="25"/>
      <c r="G10" s="25"/>
      <c r="H10" s="25"/>
      <c r="I10" s="26"/>
    </row>
    <row r="11" customFormat="false" ht="16.5" hidden="false" customHeight="false" outlineLevel="0" collapsed="false">
      <c r="F11" s="25"/>
      <c r="G11" s="25"/>
      <c r="H11" s="25"/>
      <c r="I11" s="27"/>
    </row>
    <row r="12" customFormat="false" ht="24.95" hidden="false" customHeight="true" outlineLevel="0" collapsed="false">
      <c r="D12" s="12" t="s">
        <v>14</v>
      </c>
      <c r="E12" s="12"/>
      <c r="F12" s="28"/>
      <c r="G12" s="28"/>
      <c r="H12" s="28"/>
      <c r="I12" s="29" t="s">
        <v>15</v>
      </c>
    </row>
    <row r="13" customFormat="false" ht="20.1" hidden="false" customHeight="true" outlineLevel="0" collapsed="false">
      <c r="D13" s="15" t="s">
        <v>16</v>
      </c>
      <c r="E13" s="16" t="n">
        <v>513064112</v>
      </c>
      <c r="F13" s="16" t="n">
        <v>505347740</v>
      </c>
      <c r="G13" s="16" t="n">
        <v>459790171</v>
      </c>
      <c r="H13" s="16" t="n">
        <v>359587673</v>
      </c>
      <c r="I13" s="30" t="s">
        <v>17</v>
      </c>
      <c r="K13" s="31"/>
      <c r="M13" s="32"/>
    </row>
    <row r="14" customFormat="false" ht="20.1" hidden="false" customHeight="true" outlineLevel="0" collapsed="false">
      <c r="D14" s="18" t="s">
        <v>18</v>
      </c>
      <c r="E14" s="19" t="n">
        <v>511529425</v>
      </c>
      <c r="F14" s="19" t="n">
        <v>529137912</v>
      </c>
      <c r="G14" s="19" t="n">
        <v>460893828</v>
      </c>
      <c r="H14" s="19" t="n">
        <v>450863400</v>
      </c>
      <c r="I14" s="20" t="s">
        <v>19</v>
      </c>
      <c r="K14" s="31"/>
      <c r="M14" s="32"/>
    </row>
    <row r="15" customFormat="false" ht="20.1" hidden="false" customHeight="true" outlineLevel="0" collapsed="false">
      <c r="D15" s="33" t="s">
        <v>20</v>
      </c>
      <c r="E15" s="19" t="n">
        <v>9467646</v>
      </c>
      <c r="F15" s="19" t="n">
        <v>7100019</v>
      </c>
      <c r="G15" s="19" t="n">
        <v>0</v>
      </c>
      <c r="H15" s="19" t="n">
        <v>0</v>
      </c>
      <c r="I15" s="20" t="s">
        <v>21</v>
      </c>
      <c r="K15" s="31"/>
      <c r="M15" s="32"/>
    </row>
    <row r="16" customFormat="false" ht="20.1" hidden="false" customHeight="true" outlineLevel="0" collapsed="false">
      <c r="D16" s="33" t="s">
        <v>22</v>
      </c>
      <c r="E16" s="19" t="n">
        <v>23452713</v>
      </c>
      <c r="F16" s="19" t="n">
        <v>23436257</v>
      </c>
      <c r="G16" s="19" t="n">
        <v>22502659</v>
      </c>
      <c r="H16" s="19" t="n">
        <v>12834894</v>
      </c>
      <c r="I16" s="20" t="s">
        <v>23</v>
      </c>
      <c r="K16" s="31"/>
      <c r="M16" s="32"/>
    </row>
    <row r="17" customFormat="false" ht="20.1" hidden="false" customHeight="true" outlineLevel="0" collapsed="false">
      <c r="D17" s="33" t="s">
        <v>24</v>
      </c>
      <c r="E17" s="19" t="n">
        <v>56256460</v>
      </c>
      <c r="F17" s="19" t="n">
        <v>74994447</v>
      </c>
      <c r="G17" s="19" t="n">
        <v>47994750</v>
      </c>
      <c r="H17" s="19" t="n">
        <v>54611729</v>
      </c>
      <c r="I17" s="20" t="s">
        <v>25</v>
      </c>
      <c r="K17" s="31"/>
      <c r="M17" s="32"/>
    </row>
    <row r="18" customFormat="false" ht="20.1" hidden="false" customHeight="true" outlineLevel="0" collapsed="false">
      <c r="D18" s="33" t="s">
        <v>26</v>
      </c>
      <c r="E18" s="19" t="n">
        <v>398140032</v>
      </c>
      <c r="F18" s="19" t="n">
        <v>140449548</v>
      </c>
      <c r="G18" s="19" t="n">
        <v>119079343</v>
      </c>
      <c r="H18" s="19" t="n">
        <v>53665817</v>
      </c>
      <c r="I18" s="20" t="s">
        <v>27</v>
      </c>
      <c r="K18" s="31"/>
      <c r="M18" s="32"/>
    </row>
    <row r="19" customFormat="false" ht="20.1" hidden="false" customHeight="true" outlineLevel="0" collapsed="false">
      <c r="D19" s="33" t="s">
        <v>28</v>
      </c>
      <c r="E19" s="19" t="n">
        <v>21442649</v>
      </c>
      <c r="F19" s="19" t="n">
        <v>316508726</v>
      </c>
      <c r="G19" s="19" t="n">
        <v>367299967</v>
      </c>
      <c r="H19" s="19" t="n">
        <v>242797843</v>
      </c>
      <c r="I19" s="20" t="s">
        <v>29</v>
      </c>
      <c r="K19" s="31"/>
      <c r="M19" s="32"/>
    </row>
    <row r="20" customFormat="false" ht="20.1" hidden="false" customHeight="true" outlineLevel="0" collapsed="false">
      <c r="D20" s="18" t="s">
        <v>30</v>
      </c>
      <c r="E20" s="19" t="n">
        <v>1766854904</v>
      </c>
      <c r="F20" s="19" t="n">
        <v>1839857420</v>
      </c>
      <c r="G20" s="19" t="n">
        <v>1623751029</v>
      </c>
      <c r="H20" s="19" t="n">
        <v>1287402754</v>
      </c>
      <c r="I20" s="20" t="s">
        <v>31</v>
      </c>
      <c r="K20" s="31"/>
      <c r="M20" s="32"/>
    </row>
    <row r="21" customFormat="false" ht="20.1" hidden="false" customHeight="true" outlineLevel="0" collapsed="false">
      <c r="D21" s="18" t="s">
        <v>32</v>
      </c>
      <c r="E21" s="19" t="n">
        <v>318173230</v>
      </c>
      <c r="F21" s="19" t="n">
        <v>309039329</v>
      </c>
      <c r="G21" s="19" t="n">
        <v>215018268</v>
      </c>
      <c r="H21" s="19" t="n">
        <v>160255484</v>
      </c>
      <c r="I21" s="20" t="s">
        <v>33</v>
      </c>
      <c r="K21" s="31"/>
      <c r="M21" s="32"/>
    </row>
    <row r="22" customFormat="false" ht="20.1" hidden="false" customHeight="true" outlineLevel="0" collapsed="false">
      <c r="D22" s="18" t="s">
        <v>34</v>
      </c>
      <c r="E22" s="19" t="n">
        <v>1811390907</v>
      </c>
      <c r="F22" s="19" t="n">
        <v>2125107412</v>
      </c>
      <c r="G22" s="19" t="n">
        <v>2040428565</v>
      </c>
      <c r="H22" s="19" t="n">
        <v>1993168088</v>
      </c>
      <c r="I22" s="20" t="s">
        <v>35</v>
      </c>
      <c r="K22" s="31"/>
      <c r="M22" s="32"/>
    </row>
    <row r="23" customFormat="false" ht="20.1" hidden="false" customHeight="true" outlineLevel="0" collapsed="false">
      <c r="D23" s="18" t="s">
        <v>36</v>
      </c>
      <c r="E23" s="19" t="n">
        <v>50370658</v>
      </c>
      <c r="F23" s="19" t="n">
        <v>45043069</v>
      </c>
      <c r="G23" s="19" t="n">
        <v>48276477</v>
      </c>
      <c r="H23" s="19" t="n">
        <v>40586252</v>
      </c>
      <c r="I23" s="20" t="s">
        <v>37</v>
      </c>
      <c r="K23" s="31"/>
      <c r="M23" s="32"/>
    </row>
    <row r="24" customFormat="false" ht="20.1" hidden="false" customHeight="true" outlineLevel="0" collapsed="false">
      <c r="D24" s="18" t="s">
        <v>38</v>
      </c>
      <c r="E24" s="19" t="n">
        <v>159326207</v>
      </c>
      <c r="F24" s="19" t="n">
        <v>189409425</v>
      </c>
      <c r="G24" s="19" t="n">
        <v>133430401</v>
      </c>
      <c r="H24" s="19" t="n">
        <v>56675387</v>
      </c>
      <c r="I24" s="20" t="s">
        <v>39</v>
      </c>
      <c r="K24" s="31"/>
      <c r="M24" s="32"/>
    </row>
    <row r="25" customFormat="false" ht="20.1" hidden="false" customHeight="true" outlineLevel="0" collapsed="false">
      <c r="D25" s="18" t="s">
        <v>40</v>
      </c>
      <c r="E25" s="19" t="n">
        <v>2021087772</v>
      </c>
      <c r="F25" s="19" t="n">
        <v>2359559906</v>
      </c>
      <c r="G25" s="19" t="n">
        <v>2222135443</v>
      </c>
      <c r="H25" s="19" t="n">
        <v>2090429727</v>
      </c>
      <c r="I25" s="20" t="s">
        <v>41</v>
      </c>
      <c r="K25" s="31"/>
      <c r="M25" s="32"/>
    </row>
    <row r="26" customFormat="false" ht="20.1" hidden="false" customHeight="true" outlineLevel="0" collapsed="false">
      <c r="D26" s="18" t="s">
        <v>42</v>
      </c>
      <c r="E26" s="19" t="n">
        <v>319727698</v>
      </c>
      <c r="F26" s="19" t="n">
        <v>311135808</v>
      </c>
      <c r="G26" s="19" t="n">
        <v>309975796</v>
      </c>
      <c r="H26" s="19" t="n">
        <v>164083698</v>
      </c>
      <c r="I26" s="20" t="s">
        <v>43</v>
      </c>
      <c r="K26" s="31"/>
      <c r="M26" s="32"/>
    </row>
    <row r="27" customFormat="false" ht="20.1" hidden="false" customHeight="true" outlineLevel="0" collapsed="false">
      <c r="D27" s="34" t="s">
        <v>44</v>
      </c>
      <c r="E27" s="22" t="n">
        <v>4425843604</v>
      </c>
      <c r="F27" s="22" t="n">
        <v>4819592463</v>
      </c>
      <c r="G27" s="22" t="n">
        <v>4370880536</v>
      </c>
      <c r="H27" s="22" t="n">
        <v>3702171663</v>
      </c>
      <c r="I27" s="35" t="s">
        <v>45</v>
      </c>
      <c r="K27" s="31"/>
      <c r="M27" s="32"/>
    </row>
    <row r="28" customFormat="false" ht="16.5" hidden="false" customHeight="false" outlineLevel="0" collapsed="false">
      <c r="D28" s="24"/>
      <c r="E28" s="24"/>
      <c r="F28" s="36"/>
      <c r="G28" s="36"/>
      <c r="H28" s="36"/>
      <c r="K28" s="31"/>
    </row>
    <row r="29" customFormat="false" ht="16.5" hidden="false" customHeight="false" outlineLevel="0" collapsed="false">
      <c r="F29" s="36"/>
      <c r="G29" s="36"/>
      <c r="H29" s="36"/>
      <c r="K29" s="31"/>
    </row>
    <row r="30" customFormat="false" ht="24.95" hidden="false" customHeight="true" outlineLevel="0" collapsed="false">
      <c r="D30" s="37" t="s">
        <v>46</v>
      </c>
      <c r="E30" s="37"/>
      <c r="F30" s="38"/>
      <c r="G30" s="38"/>
      <c r="H30" s="38"/>
      <c r="I30" s="39" t="s">
        <v>47</v>
      </c>
      <c r="K30" s="40"/>
    </row>
    <row r="31" customFormat="false" ht="24.95" hidden="false" customHeight="true" outlineLevel="0" collapsed="false">
      <c r="D31" s="12" t="s">
        <v>48</v>
      </c>
      <c r="E31" s="12"/>
      <c r="F31" s="38"/>
      <c r="G31" s="38"/>
      <c r="H31" s="38"/>
      <c r="I31" s="29" t="s">
        <v>49</v>
      </c>
      <c r="K31" s="40"/>
    </row>
    <row r="32" customFormat="false" ht="20.1" hidden="false" customHeight="true" outlineLevel="0" collapsed="false">
      <c r="D32" s="15" t="s">
        <v>50</v>
      </c>
      <c r="E32" s="16" t="n">
        <v>619728246</v>
      </c>
      <c r="F32" s="16" t="n">
        <v>624648934</v>
      </c>
      <c r="G32" s="16" t="n">
        <v>514303783</v>
      </c>
      <c r="H32" s="16" t="n">
        <v>377688657</v>
      </c>
      <c r="I32" s="30" t="s">
        <v>51</v>
      </c>
      <c r="K32" s="31"/>
      <c r="M32" s="32"/>
    </row>
    <row r="33" customFormat="false" ht="20.1" hidden="false" customHeight="true" outlineLevel="0" collapsed="false">
      <c r="D33" s="18" t="s">
        <v>52</v>
      </c>
      <c r="E33" s="19" t="n">
        <v>305653328</v>
      </c>
      <c r="F33" s="19" t="n">
        <v>300347048</v>
      </c>
      <c r="G33" s="19" t="n">
        <v>190134926</v>
      </c>
      <c r="H33" s="19" t="n">
        <v>150208220</v>
      </c>
      <c r="I33" s="20" t="s">
        <v>53</v>
      </c>
      <c r="K33" s="31"/>
      <c r="M33" s="32"/>
    </row>
    <row r="34" customFormat="false" ht="20.1" hidden="false" customHeight="true" outlineLevel="0" collapsed="false">
      <c r="D34" s="18" t="s">
        <v>54</v>
      </c>
      <c r="E34" s="19" t="n">
        <v>87441677</v>
      </c>
      <c r="F34" s="19" t="n">
        <v>31345079</v>
      </c>
      <c r="G34" s="19" t="n">
        <v>26978698</v>
      </c>
      <c r="H34" s="19" t="n">
        <v>22574280</v>
      </c>
      <c r="I34" s="20" t="s">
        <v>55</v>
      </c>
      <c r="K34" s="31"/>
      <c r="M34" s="32"/>
    </row>
    <row r="35" customFormat="false" ht="20.1" hidden="false" customHeight="true" outlineLevel="0" collapsed="false">
      <c r="D35" s="18" t="s">
        <v>56</v>
      </c>
      <c r="E35" s="19" t="n">
        <v>96114116</v>
      </c>
      <c r="F35" s="19" t="n">
        <v>95796285</v>
      </c>
      <c r="G35" s="19" t="n">
        <v>94744040</v>
      </c>
      <c r="H35" s="19" t="n">
        <v>63454166</v>
      </c>
      <c r="I35" s="20" t="s">
        <v>57</v>
      </c>
      <c r="K35" s="31"/>
      <c r="M35" s="32"/>
    </row>
    <row r="36" customFormat="false" ht="20.1" hidden="false" customHeight="true" outlineLevel="0" collapsed="false">
      <c r="D36" s="18" t="s">
        <v>58</v>
      </c>
      <c r="E36" s="19" t="n">
        <v>1644977441</v>
      </c>
      <c r="F36" s="19" t="n">
        <v>1616172796</v>
      </c>
      <c r="G36" s="19" t="n">
        <v>1262944038</v>
      </c>
      <c r="H36" s="19" t="n">
        <v>959397369</v>
      </c>
      <c r="I36" s="20" t="s">
        <v>59</v>
      </c>
      <c r="K36" s="31"/>
      <c r="M36" s="32"/>
    </row>
    <row r="37" customFormat="false" ht="20.1" hidden="false" customHeight="true" outlineLevel="0" collapsed="false">
      <c r="D37" s="18" t="s">
        <v>60</v>
      </c>
      <c r="E37" s="19" t="n">
        <v>390949661</v>
      </c>
      <c r="F37" s="19" t="n">
        <v>489217790</v>
      </c>
      <c r="G37" s="19" t="n">
        <v>457718587</v>
      </c>
      <c r="H37" s="19" t="n">
        <v>479899959</v>
      </c>
      <c r="I37" s="20" t="s">
        <v>61</v>
      </c>
      <c r="K37" s="31"/>
      <c r="M37" s="32"/>
    </row>
    <row r="38" customFormat="false" ht="20.1" hidden="false" customHeight="true" outlineLevel="0" collapsed="false">
      <c r="D38" s="18" t="s">
        <v>62</v>
      </c>
      <c r="E38" s="19" t="n">
        <v>33000000</v>
      </c>
      <c r="F38" s="19" t="n">
        <v>48000000</v>
      </c>
      <c r="G38" s="19" t="n">
        <v>106500000</v>
      </c>
      <c r="H38" s="19" t="n">
        <v>120055000</v>
      </c>
      <c r="I38" s="20" t="s">
        <v>63</v>
      </c>
      <c r="K38" s="31"/>
      <c r="M38" s="32"/>
    </row>
    <row r="39" customFormat="false" ht="20.1" hidden="false" customHeight="true" outlineLevel="0" collapsed="false">
      <c r="D39" s="18" t="s">
        <v>64</v>
      </c>
      <c r="E39" s="19" t="n">
        <v>316599102</v>
      </c>
      <c r="F39" s="19" t="n">
        <v>418671035</v>
      </c>
      <c r="G39" s="19" t="n">
        <v>503597945</v>
      </c>
      <c r="H39" s="19" t="n">
        <v>337631697</v>
      </c>
      <c r="I39" s="20" t="s">
        <v>65</v>
      </c>
      <c r="K39" s="31"/>
      <c r="M39" s="32"/>
    </row>
    <row r="40" customFormat="false" ht="20.1" hidden="false" customHeight="true" outlineLevel="0" collapsed="false">
      <c r="D40" s="41" t="s">
        <v>66</v>
      </c>
      <c r="E40" s="22" t="n">
        <v>2385526204</v>
      </c>
      <c r="F40" s="22" t="n">
        <v>2572061621</v>
      </c>
      <c r="G40" s="22" t="n">
        <v>2330760570</v>
      </c>
      <c r="H40" s="22" t="n">
        <v>1896984025</v>
      </c>
      <c r="I40" s="42" t="s">
        <v>67</v>
      </c>
      <c r="K40" s="31"/>
      <c r="M40" s="32"/>
    </row>
    <row r="41" customFormat="false" ht="16.5" hidden="false" customHeight="false" outlineLevel="0" collapsed="false">
      <c r="D41" s="43"/>
      <c r="E41" s="43"/>
      <c r="F41" s="31"/>
      <c r="G41" s="31"/>
      <c r="H41" s="31"/>
      <c r="I41" s="44"/>
      <c r="K41" s="31"/>
    </row>
    <row r="42" customFormat="false" ht="24.95" hidden="false" customHeight="true" outlineLevel="0" collapsed="false">
      <c r="D42" s="12" t="s">
        <v>68</v>
      </c>
      <c r="E42" s="12"/>
      <c r="F42" s="38"/>
      <c r="G42" s="38"/>
      <c r="H42" s="38"/>
      <c r="I42" s="29" t="s">
        <v>69</v>
      </c>
      <c r="K42" s="40"/>
    </row>
    <row r="43" customFormat="false" ht="20.1" hidden="false" customHeight="true" outlineLevel="0" collapsed="false">
      <c r="D43" s="15" t="s">
        <v>70</v>
      </c>
      <c r="E43" s="16" t="n">
        <v>1479155285</v>
      </c>
      <c r="F43" s="16" t="n">
        <v>1609132285</v>
      </c>
      <c r="G43" s="16" t="n">
        <v>1442066086</v>
      </c>
      <c r="H43" s="16" t="n">
        <v>1266927498</v>
      </c>
      <c r="I43" s="30" t="s">
        <v>71</v>
      </c>
      <c r="K43" s="31"/>
      <c r="M43" s="32"/>
    </row>
    <row r="44" customFormat="false" ht="20.1" hidden="false" customHeight="true" outlineLevel="0" collapsed="false">
      <c r="D44" s="18" t="s">
        <v>72</v>
      </c>
      <c r="E44" s="19" t="n">
        <v>1421560326</v>
      </c>
      <c r="F44" s="19" t="n">
        <v>1581175117</v>
      </c>
      <c r="G44" s="19" t="n">
        <v>1410265536</v>
      </c>
      <c r="H44" s="19" t="n">
        <v>1216637284</v>
      </c>
      <c r="I44" s="20" t="s">
        <v>73</v>
      </c>
      <c r="K44" s="31"/>
      <c r="M44" s="32"/>
    </row>
    <row r="45" customFormat="false" ht="20.1" hidden="false" customHeight="true" outlineLevel="0" collapsed="false">
      <c r="D45" s="18" t="s">
        <v>74</v>
      </c>
      <c r="E45" s="19" t="n">
        <v>1421559976</v>
      </c>
      <c r="F45" s="19" t="n">
        <v>1580971505</v>
      </c>
      <c r="G45" s="19" t="n">
        <v>1410265536</v>
      </c>
      <c r="H45" s="19" t="n">
        <v>1216637284</v>
      </c>
      <c r="I45" s="20" t="s">
        <v>75</v>
      </c>
      <c r="K45" s="31"/>
      <c r="M45" s="32"/>
    </row>
    <row r="46" customFormat="false" ht="20.1" hidden="false" customHeight="true" outlineLevel="0" collapsed="false">
      <c r="D46" s="18" t="s">
        <v>76</v>
      </c>
      <c r="E46" s="19" t="n">
        <v>178778265</v>
      </c>
      <c r="F46" s="19" t="n">
        <v>170156229</v>
      </c>
      <c r="G46" s="19" t="n">
        <v>158713947</v>
      </c>
      <c r="H46" s="19" t="n">
        <v>152351186</v>
      </c>
      <c r="I46" s="20" t="s">
        <v>77</v>
      </c>
      <c r="K46" s="31"/>
      <c r="M46" s="32"/>
    </row>
    <row r="47" customFormat="false" ht="20.1" hidden="false" customHeight="true" outlineLevel="0" collapsed="false">
      <c r="D47" s="18" t="s">
        <v>78</v>
      </c>
      <c r="E47" s="19" t="n">
        <v>52897156</v>
      </c>
      <c r="F47" s="19" t="n">
        <v>55596661</v>
      </c>
      <c r="G47" s="19" t="n">
        <v>56804645</v>
      </c>
      <c r="H47" s="19" t="n">
        <v>53652630</v>
      </c>
      <c r="I47" s="20" t="s">
        <v>79</v>
      </c>
      <c r="K47" s="31"/>
      <c r="M47" s="32"/>
    </row>
    <row r="48" customFormat="false" ht="20.1" hidden="false" customHeight="true" outlineLevel="0" collapsed="false">
      <c r="D48" s="18" t="s">
        <v>80</v>
      </c>
      <c r="E48" s="19" t="n">
        <v>137715819</v>
      </c>
      <c r="F48" s="19" t="n">
        <v>204873768</v>
      </c>
      <c r="G48" s="19" t="n">
        <v>232320378</v>
      </c>
      <c r="H48" s="19" t="n">
        <v>170609783</v>
      </c>
      <c r="I48" s="20" t="s">
        <v>81</v>
      </c>
      <c r="K48" s="31"/>
      <c r="M48" s="32"/>
    </row>
    <row r="49" customFormat="false" ht="20.1" hidden="false" customHeight="true" outlineLevel="0" collapsed="false">
      <c r="D49" s="18" t="s">
        <v>82</v>
      </c>
      <c r="E49" s="19" t="n">
        <v>29091017</v>
      </c>
      <c r="F49" s="19" t="n">
        <v>26766233</v>
      </c>
      <c r="G49" s="19" t="n">
        <v>26789350</v>
      </c>
      <c r="H49" s="19" t="n">
        <v>12787242</v>
      </c>
      <c r="I49" s="20" t="s">
        <v>83</v>
      </c>
      <c r="K49" s="31"/>
      <c r="M49" s="32"/>
    </row>
    <row r="50" customFormat="false" ht="20.1" hidden="false" customHeight="true" outlineLevel="0" collapsed="false">
      <c r="D50" s="18" t="s">
        <v>84</v>
      </c>
      <c r="E50" s="19" t="n">
        <v>0</v>
      </c>
      <c r="F50" s="19" t="n">
        <v>0</v>
      </c>
      <c r="G50" s="19" t="n">
        <v>1273686</v>
      </c>
      <c r="H50" s="19" t="n">
        <v>1273686</v>
      </c>
      <c r="I50" s="20" t="s">
        <v>85</v>
      </c>
      <c r="K50" s="31"/>
      <c r="M50" s="32"/>
    </row>
    <row r="51" customFormat="false" ht="20.1" hidden="false" customHeight="true" outlineLevel="0" collapsed="false">
      <c r="D51" s="18" t="s">
        <v>86</v>
      </c>
      <c r="E51" s="19" t="n">
        <v>6505565</v>
      </c>
      <c r="F51" s="19" t="n">
        <v>6038826</v>
      </c>
      <c r="G51" s="19" t="n">
        <v>4069161</v>
      </c>
      <c r="H51" s="19" t="n">
        <v>1931590</v>
      </c>
      <c r="I51" s="20" t="s">
        <v>87</v>
      </c>
      <c r="K51" s="31"/>
      <c r="M51" s="32"/>
    </row>
    <row r="52" customFormat="false" ht="20.1" hidden="false" customHeight="true" outlineLevel="0" collapsed="false">
      <c r="D52" s="18" t="s">
        <v>88</v>
      </c>
      <c r="E52" s="19" t="n">
        <v>156623500</v>
      </c>
      <c r="F52" s="19" t="n">
        <v>159858453</v>
      </c>
      <c r="G52" s="19" t="n">
        <v>125802817</v>
      </c>
      <c r="H52" s="19" t="n">
        <v>114954069</v>
      </c>
      <c r="I52" s="20" t="s">
        <v>89</v>
      </c>
      <c r="K52" s="31"/>
      <c r="M52" s="32"/>
    </row>
    <row r="53" customFormat="false" ht="20.1" hidden="false" customHeight="true" outlineLevel="0" collapsed="false">
      <c r="D53" s="18" t="s">
        <v>90</v>
      </c>
      <c r="E53" s="19" t="n">
        <v>6281922</v>
      </c>
      <c r="F53" s="19" t="n">
        <v>9173000</v>
      </c>
      <c r="G53" s="19" t="n">
        <v>12975</v>
      </c>
      <c r="H53" s="19" t="n">
        <v>0</v>
      </c>
      <c r="I53" s="20" t="s">
        <v>91</v>
      </c>
      <c r="K53" s="31"/>
      <c r="M53" s="32"/>
    </row>
    <row r="54" customFormat="false" ht="20.1" hidden="false" customHeight="true" outlineLevel="0" collapsed="false">
      <c r="D54" s="18" t="s">
        <v>92</v>
      </c>
      <c r="E54" s="19" t="n">
        <v>25997047</v>
      </c>
      <c r="F54" s="19" t="n">
        <v>50456658</v>
      </c>
      <c r="G54" s="19" t="n">
        <v>32412107</v>
      </c>
      <c r="H54" s="19" t="n">
        <v>45461329</v>
      </c>
      <c r="I54" s="20" t="s">
        <v>93</v>
      </c>
      <c r="K54" s="31"/>
      <c r="M54" s="32"/>
    </row>
    <row r="55" customFormat="false" ht="20.1" hidden="false" customHeight="true" outlineLevel="0" collapsed="false">
      <c r="D55" s="18" t="s">
        <v>94</v>
      </c>
      <c r="E55" s="19" t="n">
        <v>1620218</v>
      </c>
      <c r="F55" s="19" t="n">
        <v>-33490783</v>
      </c>
      <c r="G55" s="19" t="n">
        <v>-27128664</v>
      </c>
      <c r="H55" s="19" t="n">
        <v>15278872</v>
      </c>
      <c r="I55" s="20" t="s">
        <v>95</v>
      </c>
      <c r="K55" s="45"/>
      <c r="M55" s="32"/>
    </row>
    <row r="56" customFormat="false" ht="20.1" hidden="false" customHeight="true" outlineLevel="0" collapsed="false">
      <c r="D56" s="18" t="s">
        <v>96</v>
      </c>
      <c r="E56" s="19" t="n">
        <v>2004059355</v>
      </c>
      <c r="F56" s="19" t="n">
        <v>2218322898</v>
      </c>
      <c r="G56" s="19" t="n">
        <v>2010650244</v>
      </c>
      <c r="H56" s="19" t="n">
        <v>1778527119</v>
      </c>
      <c r="I56" s="20" t="s">
        <v>97</v>
      </c>
      <c r="K56" s="31"/>
      <c r="M56" s="32"/>
    </row>
    <row r="57" customFormat="false" ht="20.1" hidden="false" customHeight="true" outlineLevel="0" collapsed="false">
      <c r="D57" s="46" t="s">
        <v>98</v>
      </c>
      <c r="E57" s="19" t="n">
        <v>36258045</v>
      </c>
      <c r="F57" s="19" t="n">
        <v>29207944</v>
      </c>
      <c r="G57" s="19" t="n">
        <v>29469722</v>
      </c>
      <c r="H57" s="19" t="n">
        <v>26660519</v>
      </c>
      <c r="I57" s="47" t="s">
        <v>99</v>
      </c>
      <c r="K57" s="31"/>
      <c r="M57" s="32"/>
    </row>
    <row r="58" customFormat="false" ht="20.1" hidden="false" customHeight="true" outlineLevel="0" collapsed="false">
      <c r="D58" s="21" t="s">
        <v>100</v>
      </c>
      <c r="E58" s="22" t="n">
        <v>4425843604</v>
      </c>
      <c r="F58" s="22" t="n">
        <v>4819592463</v>
      </c>
      <c r="G58" s="22" t="n">
        <v>4370880536</v>
      </c>
      <c r="H58" s="22" t="n">
        <v>3702171663</v>
      </c>
      <c r="I58" s="48" t="s">
        <v>101</v>
      </c>
      <c r="K58" s="31"/>
      <c r="M58" s="32"/>
    </row>
    <row r="59" customFormat="false" ht="16.5" hidden="false" customHeight="false" outlineLevel="0" collapsed="false">
      <c r="D59" s="24"/>
      <c r="E59" s="24"/>
      <c r="F59" s="36"/>
      <c r="G59" s="36"/>
      <c r="H59" s="36"/>
      <c r="I59" s="27"/>
      <c r="K59" s="31"/>
    </row>
    <row r="60" customFormat="false" ht="16.5" hidden="false" customHeight="false" outlineLevel="0" collapsed="false">
      <c r="D60" s="24"/>
      <c r="E60" s="24"/>
      <c r="F60" s="36"/>
      <c r="G60" s="36"/>
      <c r="H60" s="36"/>
      <c r="I60" s="27"/>
      <c r="K60" s="31"/>
    </row>
    <row r="61" customFormat="false" ht="24.95" hidden="false" customHeight="true" outlineLevel="0" collapsed="false">
      <c r="D61" s="12" t="s">
        <v>102</v>
      </c>
      <c r="E61" s="12"/>
      <c r="F61" s="38"/>
      <c r="G61" s="38"/>
      <c r="H61" s="38"/>
      <c r="I61" s="29" t="s">
        <v>103</v>
      </c>
      <c r="K61" s="40"/>
    </row>
    <row r="62" customFormat="false" ht="20.1" hidden="false" customHeight="true" outlineLevel="0" collapsed="false">
      <c r="D62" s="15" t="s">
        <v>104</v>
      </c>
      <c r="E62" s="16" t="n">
        <v>4961116966</v>
      </c>
      <c r="F62" s="16" t="n">
        <v>4593193902</v>
      </c>
      <c r="G62" s="16" t="n">
        <v>4029069918</v>
      </c>
      <c r="H62" s="16" t="n">
        <v>3170605920</v>
      </c>
      <c r="I62" s="30" t="s">
        <v>105</v>
      </c>
      <c r="K62" s="31"/>
      <c r="M62" s="32"/>
    </row>
    <row r="63" customFormat="false" ht="20.1" hidden="false" customHeight="true" outlineLevel="0" collapsed="false">
      <c r="D63" s="18" t="s">
        <v>106</v>
      </c>
      <c r="E63" s="19" t="n">
        <v>4215457096</v>
      </c>
      <c r="F63" s="19" t="n">
        <v>3932159189</v>
      </c>
      <c r="G63" s="19" t="n">
        <v>3433317503</v>
      </c>
      <c r="H63" s="19" t="n">
        <v>2570688592</v>
      </c>
      <c r="I63" s="20" t="s">
        <v>107</v>
      </c>
      <c r="K63" s="31"/>
      <c r="M63" s="32"/>
    </row>
    <row r="64" customFormat="false" ht="20.1" hidden="false" customHeight="true" outlineLevel="0" collapsed="false">
      <c r="D64" s="18" t="s">
        <v>108</v>
      </c>
      <c r="E64" s="19" t="n">
        <v>745659870</v>
      </c>
      <c r="F64" s="19" t="n">
        <v>661034713</v>
      </c>
      <c r="G64" s="19" t="n">
        <v>595752415</v>
      </c>
      <c r="H64" s="19" t="n">
        <v>599917328</v>
      </c>
      <c r="I64" s="20" t="s">
        <v>109</v>
      </c>
      <c r="K64" s="31"/>
      <c r="M64" s="32"/>
    </row>
    <row r="65" customFormat="false" ht="20.1" hidden="false" customHeight="true" outlineLevel="0" collapsed="false">
      <c r="D65" s="18" t="s">
        <v>110</v>
      </c>
      <c r="E65" s="19" t="n">
        <v>191089174</v>
      </c>
      <c r="F65" s="19" t="n">
        <v>167737734</v>
      </c>
      <c r="G65" s="19" t="n">
        <v>132635921</v>
      </c>
      <c r="H65" s="19" t="n">
        <v>124717973</v>
      </c>
      <c r="I65" s="20" t="s">
        <v>111</v>
      </c>
      <c r="K65" s="31"/>
      <c r="M65" s="32"/>
    </row>
    <row r="66" customFormat="false" ht="20.1" hidden="false" customHeight="true" outlineLevel="0" collapsed="false">
      <c r="D66" s="18" t="s">
        <v>112</v>
      </c>
      <c r="E66" s="19" t="n">
        <v>69167103</v>
      </c>
      <c r="F66" s="19" t="n">
        <v>70946978</v>
      </c>
      <c r="G66" s="19" t="n">
        <v>83336453</v>
      </c>
      <c r="H66" s="19" t="n">
        <v>80737029</v>
      </c>
      <c r="I66" s="20" t="s">
        <v>113</v>
      </c>
      <c r="K66" s="31"/>
      <c r="M66" s="32"/>
    </row>
    <row r="67" customFormat="false" ht="20.1" hidden="false" customHeight="true" outlineLevel="0" collapsed="false">
      <c r="D67" s="18" t="s">
        <v>114</v>
      </c>
      <c r="E67" s="19" t="n">
        <v>183573887</v>
      </c>
      <c r="F67" s="19" t="n">
        <v>212926003</v>
      </c>
      <c r="G67" s="19" t="n">
        <v>204995897</v>
      </c>
      <c r="H67" s="19" t="n">
        <v>206845138</v>
      </c>
      <c r="I67" s="20" t="s">
        <v>115</v>
      </c>
      <c r="K67" s="31"/>
      <c r="M67" s="32"/>
    </row>
    <row r="68" customFormat="false" ht="20.1" hidden="false" customHeight="true" outlineLevel="0" collapsed="false">
      <c r="D68" s="18" t="s">
        <v>116</v>
      </c>
      <c r="E68" s="19" t="n">
        <v>172988227</v>
      </c>
      <c r="F68" s="19" t="n">
        <v>176523853</v>
      </c>
      <c r="G68" s="19" t="n">
        <v>164639592</v>
      </c>
      <c r="H68" s="19" t="n">
        <v>184283161</v>
      </c>
      <c r="I68" s="20" t="s">
        <v>117</v>
      </c>
      <c r="K68" s="31"/>
      <c r="M68" s="32"/>
    </row>
    <row r="69" customFormat="false" ht="20.1" hidden="false" customHeight="true" outlineLevel="0" collapsed="false">
      <c r="D69" s="18" t="s">
        <v>118</v>
      </c>
      <c r="E69" s="19" t="n">
        <v>312415366</v>
      </c>
      <c r="F69" s="19" t="n">
        <v>245826148</v>
      </c>
      <c r="G69" s="19" t="n">
        <v>215140449</v>
      </c>
      <c r="H69" s="19" t="n">
        <v>210179165</v>
      </c>
      <c r="I69" s="20" t="s">
        <v>119</v>
      </c>
      <c r="K69" s="45"/>
      <c r="M69" s="32"/>
    </row>
    <row r="70" customFormat="false" ht="20.1" hidden="false" customHeight="true" outlineLevel="0" collapsed="false">
      <c r="D70" s="18" t="s">
        <v>120</v>
      </c>
      <c r="E70" s="19" t="n">
        <v>65995737</v>
      </c>
      <c r="F70" s="19" t="n">
        <v>63693578</v>
      </c>
      <c r="G70" s="19" t="n">
        <v>65004768</v>
      </c>
      <c r="H70" s="19" t="n">
        <v>91380808</v>
      </c>
      <c r="I70" s="20" t="s">
        <v>121</v>
      </c>
      <c r="K70" s="45"/>
      <c r="M70" s="32"/>
    </row>
    <row r="71" customFormat="false" ht="20.1" hidden="false" customHeight="true" outlineLevel="0" collapsed="false">
      <c r="D71" s="18" t="s">
        <v>122</v>
      </c>
      <c r="E71" s="19" t="n">
        <v>70740962</v>
      </c>
      <c r="F71" s="19" t="n">
        <v>15854974</v>
      </c>
      <c r="G71" s="19" t="n">
        <v>25803727</v>
      </c>
      <c r="H71" s="19" t="n">
        <v>15663489</v>
      </c>
      <c r="I71" s="20" t="s">
        <v>123</v>
      </c>
      <c r="K71" s="45"/>
      <c r="M71" s="32"/>
    </row>
    <row r="72" customFormat="false" ht="20.1" hidden="false" customHeight="true" outlineLevel="0" collapsed="false">
      <c r="D72" s="18" t="s">
        <v>124</v>
      </c>
      <c r="E72" s="19" t="n">
        <v>307670141</v>
      </c>
      <c r="F72" s="19" t="n">
        <v>293664752</v>
      </c>
      <c r="G72" s="19" t="n">
        <v>254341490</v>
      </c>
      <c r="H72" s="19" t="n">
        <v>285896484</v>
      </c>
      <c r="I72" s="20" t="s">
        <v>125</v>
      </c>
      <c r="K72" s="45"/>
      <c r="M72" s="32"/>
    </row>
    <row r="73" customFormat="false" ht="20.1" hidden="false" customHeight="true" outlineLevel="0" collapsed="false">
      <c r="D73" s="18" t="s">
        <v>126</v>
      </c>
      <c r="E73" s="19" t="n">
        <v>67157647</v>
      </c>
      <c r="F73" s="19" t="n">
        <v>61904465</v>
      </c>
      <c r="G73" s="19" t="n">
        <v>57988736</v>
      </c>
      <c r="H73" s="19" t="n">
        <v>46860637</v>
      </c>
      <c r="I73" s="20" t="s">
        <v>127</v>
      </c>
      <c r="K73" s="45"/>
      <c r="M73" s="32"/>
    </row>
    <row r="74" customFormat="false" ht="20.1" hidden="false" customHeight="true" outlineLevel="0" collapsed="false">
      <c r="D74" s="18" t="s">
        <v>128</v>
      </c>
      <c r="E74" s="19" t="n">
        <v>240512494</v>
      </c>
      <c r="F74" s="19" t="n">
        <v>231760287</v>
      </c>
      <c r="G74" s="19" t="n">
        <v>196352754</v>
      </c>
      <c r="H74" s="19" t="n">
        <v>239035847</v>
      </c>
      <c r="I74" s="49" t="s">
        <v>129</v>
      </c>
      <c r="K74" s="45"/>
      <c r="M74" s="32"/>
    </row>
    <row r="75" customFormat="false" ht="20.1" hidden="false" customHeight="true" outlineLevel="0" collapsed="false">
      <c r="D75" s="18" t="s">
        <v>130</v>
      </c>
      <c r="E75" s="19" t="n">
        <v>47396958</v>
      </c>
      <c r="F75" s="19" t="n">
        <v>46467817</v>
      </c>
      <c r="G75" s="19" t="n">
        <v>49149127</v>
      </c>
      <c r="H75" s="19" t="n">
        <v>27982377</v>
      </c>
      <c r="I75" s="49" t="s">
        <v>131</v>
      </c>
      <c r="K75" s="45"/>
      <c r="M75" s="32"/>
    </row>
    <row r="76" customFormat="false" ht="20.1" hidden="false" customHeight="true" outlineLevel="0" collapsed="false">
      <c r="D76" s="18" t="s">
        <v>132</v>
      </c>
      <c r="E76" s="19" t="n">
        <v>2020023</v>
      </c>
      <c r="F76" s="19" t="n">
        <v>401676</v>
      </c>
      <c r="G76" s="19" t="n">
        <v>78487</v>
      </c>
      <c r="H76" s="19" t="n">
        <v>570827</v>
      </c>
      <c r="I76" s="49" t="s">
        <v>133</v>
      </c>
      <c r="K76" s="45"/>
      <c r="M76" s="32"/>
    </row>
    <row r="77" customFormat="false" ht="20.1" hidden="false" customHeight="true" outlineLevel="0" collapsed="false">
      <c r="D77" s="18" t="s">
        <v>134</v>
      </c>
      <c r="E77" s="19" t="n">
        <v>5952305</v>
      </c>
      <c r="F77" s="19" t="n">
        <v>6680694</v>
      </c>
      <c r="G77" s="19" t="n">
        <v>5224431</v>
      </c>
      <c r="H77" s="19" t="n">
        <v>5727837</v>
      </c>
      <c r="I77" s="49" t="s">
        <v>135</v>
      </c>
      <c r="K77" s="45"/>
      <c r="M77" s="32"/>
    </row>
    <row r="78" customFormat="false" ht="20.1" hidden="false" customHeight="true" outlineLevel="0" collapsed="false">
      <c r="D78" s="18" t="s">
        <v>136</v>
      </c>
      <c r="E78" s="19" t="n">
        <v>1181664</v>
      </c>
      <c r="F78" s="19" t="n">
        <v>1135246</v>
      </c>
      <c r="G78" s="19" t="n">
        <v>1050226</v>
      </c>
      <c r="H78" s="19" t="n">
        <v>1047419</v>
      </c>
      <c r="I78" s="49" t="s">
        <v>137</v>
      </c>
      <c r="K78" s="45"/>
      <c r="M78" s="32"/>
    </row>
    <row r="79" customFormat="false" ht="20.1" hidden="false" customHeight="true" outlineLevel="0" collapsed="false">
      <c r="D79" s="18" t="s">
        <v>138</v>
      </c>
      <c r="E79" s="19" t="n">
        <v>183961544</v>
      </c>
      <c r="F79" s="19" t="n">
        <v>177074854</v>
      </c>
      <c r="G79" s="19" t="n">
        <v>140850483</v>
      </c>
      <c r="H79" s="19" t="n">
        <v>203707387</v>
      </c>
      <c r="I79" s="49" t="s">
        <v>139</v>
      </c>
      <c r="K79" s="45"/>
      <c r="M79" s="32"/>
    </row>
    <row r="80" customFormat="false" ht="20.1" hidden="false" customHeight="true" outlineLevel="0" collapsed="false">
      <c r="D80" s="18" t="s">
        <v>98</v>
      </c>
      <c r="E80" s="19" t="n">
        <v>2448039</v>
      </c>
      <c r="F80" s="19" t="n">
        <v>855802</v>
      </c>
      <c r="G80" s="19" t="n">
        <v>475575</v>
      </c>
      <c r="H80" s="19" t="n">
        <v>944146</v>
      </c>
      <c r="I80" s="49" t="s">
        <v>99</v>
      </c>
      <c r="K80" s="45"/>
      <c r="M80" s="32"/>
    </row>
    <row r="81" customFormat="false" ht="20.1" hidden="false" customHeight="true" outlineLevel="0" collapsed="false">
      <c r="D81" s="21" t="s">
        <v>140</v>
      </c>
      <c r="E81" s="22" t="n">
        <v>181513505</v>
      </c>
      <c r="F81" s="22" t="n">
        <v>176219052</v>
      </c>
      <c r="G81" s="22" t="n">
        <v>140374908</v>
      </c>
      <c r="H81" s="22" t="n">
        <v>202763241</v>
      </c>
      <c r="I81" s="50" t="s">
        <v>141</v>
      </c>
      <c r="K81" s="45"/>
      <c r="M81" s="32"/>
    </row>
    <row r="82" customFormat="false" ht="20.1" hidden="false" customHeight="true" outlineLevel="0" collapsed="false">
      <c r="D82" s="24"/>
      <c r="E82" s="24"/>
      <c r="F82" s="36"/>
      <c r="G82" s="36"/>
      <c r="H82" s="36"/>
      <c r="I82" s="27"/>
      <c r="K82" s="31"/>
    </row>
    <row r="83" customFormat="false" ht="20.1" hidden="false" customHeight="true" outlineLevel="0" collapsed="false">
      <c r="D83" s="24"/>
      <c r="E83" s="24"/>
      <c r="F83" s="36"/>
      <c r="G83" s="36"/>
      <c r="H83" s="36"/>
      <c r="I83" s="27"/>
      <c r="K83" s="31"/>
    </row>
    <row r="84" customFormat="false" ht="20.1" hidden="false" customHeight="true" outlineLevel="0" collapsed="false">
      <c r="D84" s="12" t="s">
        <v>142</v>
      </c>
      <c r="E84" s="12"/>
      <c r="F84" s="51"/>
      <c r="G84" s="51"/>
      <c r="H84" s="51"/>
      <c r="I84" s="29" t="s">
        <v>143</v>
      </c>
      <c r="K84" s="52"/>
    </row>
    <row r="85" customFormat="false" ht="20.1" hidden="false" customHeight="true" outlineLevel="0" collapsed="false">
      <c r="D85" s="15" t="s">
        <v>144</v>
      </c>
      <c r="E85" s="16" t="n">
        <v>528765144</v>
      </c>
      <c r="F85" s="16" t="n">
        <v>458438630</v>
      </c>
      <c r="G85" s="16" t="n">
        <v>383017581</v>
      </c>
      <c r="H85" s="16" t="n">
        <v>243089237</v>
      </c>
      <c r="I85" s="30" t="s">
        <v>145</v>
      </c>
      <c r="K85" s="31"/>
      <c r="M85" s="32"/>
    </row>
    <row r="86" customFormat="false" ht="20.1" hidden="false" customHeight="true" outlineLevel="0" collapsed="false">
      <c r="D86" s="18" t="s">
        <v>146</v>
      </c>
      <c r="E86" s="19" t="n">
        <v>365375734</v>
      </c>
      <c r="F86" s="19" t="n">
        <v>376044899</v>
      </c>
      <c r="G86" s="19" t="n">
        <v>378747809</v>
      </c>
      <c r="H86" s="19" t="n">
        <v>270245032</v>
      </c>
      <c r="I86" s="20" t="s">
        <v>147</v>
      </c>
      <c r="K86" s="45"/>
      <c r="M86" s="32"/>
    </row>
    <row r="87" customFormat="false" ht="20.1" hidden="false" customHeight="true" outlineLevel="0" collapsed="false">
      <c r="D87" s="18" t="s">
        <v>148</v>
      </c>
      <c r="E87" s="19" t="n">
        <v>-314157732</v>
      </c>
      <c r="F87" s="19" t="n">
        <v>-317410744</v>
      </c>
      <c r="G87" s="19" t="n">
        <v>-311254826</v>
      </c>
      <c r="H87" s="19" t="n">
        <v>-222767759</v>
      </c>
      <c r="I87" s="20" t="s">
        <v>149</v>
      </c>
      <c r="K87" s="45"/>
      <c r="M87" s="32"/>
    </row>
    <row r="88" customFormat="false" ht="20.1" hidden="false" customHeight="true" outlineLevel="0" collapsed="false">
      <c r="D88" s="18" t="s">
        <v>150</v>
      </c>
      <c r="E88" s="19" t="n">
        <v>-63825930</v>
      </c>
      <c r="F88" s="19" t="n">
        <v>15973796</v>
      </c>
      <c r="G88" s="19" t="n">
        <v>7057780</v>
      </c>
      <c r="H88" s="19" t="n">
        <v>68804806</v>
      </c>
      <c r="I88" s="20" t="s">
        <v>151</v>
      </c>
      <c r="K88" s="31"/>
      <c r="M88" s="32"/>
    </row>
    <row r="89" customFormat="false" ht="20.1" hidden="false" customHeight="true" outlineLevel="0" collapsed="false">
      <c r="D89" s="34" t="s">
        <v>152</v>
      </c>
      <c r="E89" s="22" t="n">
        <v>516157216</v>
      </c>
      <c r="F89" s="22" t="n">
        <v>533046581</v>
      </c>
      <c r="G89" s="22" t="n">
        <v>457568344</v>
      </c>
      <c r="H89" s="22" t="n">
        <v>359371316</v>
      </c>
      <c r="I89" s="35" t="s">
        <v>153</v>
      </c>
      <c r="K89" s="31"/>
      <c r="M89" s="32"/>
    </row>
    <row r="90" customFormat="false" ht="20.1" hidden="false" customHeight="true" outlineLevel="0" collapsed="false">
      <c r="D90" s="24"/>
      <c r="E90" s="24"/>
      <c r="F90" s="25"/>
      <c r="G90" s="25"/>
      <c r="H90" s="25"/>
      <c r="I90" s="27"/>
    </row>
    <row r="91" customFormat="false" ht="20.1" hidden="false" customHeight="true" outlineLevel="0" collapsed="false">
      <c r="D91" s="24"/>
      <c r="E91" s="24"/>
      <c r="F91" s="25"/>
      <c r="G91" s="25"/>
      <c r="H91" s="25"/>
      <c r="I91" s="27"/>
    </row>
    <row r="92" customFormat="false" ht="19.5" hidden="false" customHeight="false" outlineLevel="0" collapsed="false">
      <c r="D92" s="12" t="s">
        <v>154</v>
      </c>
      <c r="E92" s="13"/>
      <c r="F92" s="13"/>
      <c r="G92" s="13"/>
      <c r="H92" s="13"/>
      <c r="I92" s="14" t="s">
        <v>155</v>
      </c>
    </row>
    <row r="93" customFormat="false" ht="21" hidden="false" customHeight="true" outlineLevel="0" collapsed="false">
      <c r="D93" s="15" t="s">
        <v>156</v>
      </c>
      <c r="E93" s="53" t="n">
        <f aca="false">+E6*100/E8</f>
        <v>88.1741527302585</v>
      </c>
      <c r="F93" s="53" t="n">
        <f aca="false">+F6*100/F8</f>
        <v>44.7439772732017</v>
      </c>
      <c r="G93" s="53" t="n">
        <f aca="false">+G6*100/G8</f>
        <v>27.7164398492399</v>
      </c>
      <c r="H93" s="53" t="n">
        <f aca="false">+H6*100/H8</f>
        <v>30.8815572184947</v>
      </c>
      <c r="I93" s="17" t="s">
        <v>157</v>
      </c>
    </row>
    <row r="94" customFormat="false" ht="21" hidden="false" customHeight="true" outlineLevel="0" collapsed="false">
      <c r="D94" s="18" t="s">
        <v>158</v>
      </c>
      <c r="E94" s="54" t="n">
        <f aca="false">+E81/E8</f>
        <v>0.12768610777901</v>
      </c>
      <c r="F94" s="54" t="n">
        <f aca="false">+F81/F8</f>
        <v>0.111448156567468</v>
      </c>
      <c r="G94" s="54" t="n">
        <f aca="false">+G81/G8</f>
        <v>0.0995379270191568</v>
      </c>
      <c r="H94" s="54" t="n">
        <f aca="false">+H81/H8</f>
        <v>0.166658743461622</v>
      </c>
      <c r="I94" s="55" t="s">
        <v>159</v>
      </c>
    </row>
    <row r="95" customFormat="false" ht="21" hidden="false" customHeight="true" outlineLevel="0" collapsed="false">
      <c r="D95" s="18" t="s">
        <v>160</v>
      </c>
      <c r="E95" s="54" t="n">
        <f aca="false">+E52/E8</f>
        <v>0.11017717442967</v>
      </c>
      <c r="F95" s="54" t="n">
        <f aca="false">+F52/F8</f>
        <v>0.101101042687355</v>
      </c>
      <c r="G95" s="54" t="n">
        <f aca="false">+G52/G8</f>
        <v>0.0892050566284278</v>
      </c>
      <c r="H95" s="54" t="n">
        <f aca="false">+H52/H8</f>
        <v>0.0944850782659395</v>
      </c>
      <c r="I95" s="55" t="s">
        <v>161</v>
      </c>
    </row>
    <row r="96" customFormat="false" ht="21" hidden="false" customHeight="true" outlineLevel="0" collapsed="false">
      <c r="D96" s="18" t="s">
        <v>162</v>
      </c>
      <c r="E96" s="54" t="n">
        <f aca="false">+E56/E8</f>
        <v>1.40976033049476</v>
      </c>
      <c r="F96" s="54" t="n">
        <f aca="false">+F56/F8</f>
        <v>1.40295839097751</v>
      </c>
      <c r="G96" s="54" t="n">
        <f aca="false">+G56/G8</f>
        <v>1.42572458354396</v>
      </c>
      <c r="H96" s="54" t="n">
        <f aca="false">+H56/H8</f>
        <v>1.46183841510483</v>
      </c>
      <c r="I96" s="55" t="s">
        <v>163</v>
      </c>
    </row>
    <row r="97" customFormat="false" ht="21" hidden="false" customHeight="true" outlineLevel="0" collapsed="false">
      <c r="D97" s="18" t="s">
        <v>164</v>
      </c>
      <c r="E97" s="54" t="n">
        <f aca="false">+E9/E81</f>
        <v>19.6675946251492</v>
      </c>
      <c r="F97" s="54" t="n">
        <f aca="false">+F9/F81</f>
        <v>22.9886906304546</v>
      </c>
      <c r="G97" s="54" t="n">
        <f aca="false">+G9/G81</f>
        <v>20.6021119883477</v>
      </c>
      <c r="H97" s="54" t="n">
        <f aca="false">+H9/H81</f>
        <v>16.2425340417596</v>
      </c>
      <c r="I97" s="55" t="s">
        <v>165</v>
      </c>
    </row>
    <row r="98" customFormat="false" ht="21" hidden="false" customHeight="true" outlineLevel="0" collapsed="false">
      <c r="D98" s="18" t="s">
        <v>166</v>
      </c>
      <c r="E98" s="54" t="n">
        <f aca="false">+E52*100/E9</f>
        <v>4.3872939513719</v>
      </c>
      <c r="F98" s="54" t="n">
        <f aca="false">+F52*100/F9</f>
        <v>3.94610384136722</v>
      </c>
      <c r="G98" s="54" t="n">
        <f aca="false">+G52*100/G9</f>
        <v>4.34999880667492</v>
      </c>
      <c r="H98" s="54" t="n">
        <f aca="false">+H52*100/H9</f>
        <v>3.49044933448601</v>
      </c>
      <c r="I98" s="55" t="s">
        <v>167</v>
      </c>
    </row>
    <row r="99" customFormat="false" ht="21" hidden="false" customHeight="true" outlineLevel="0" collapsed="false">
      <c r="D99" s="18" t="s">
        <v>168</v>
      </c>
      <c r="E99" s="54" t="n">
        <f aca="false">+E52*100/E81</f>
        <v>86.2875189369518</v>
      </c>
      <c r="F99" s="54" t="n">
        <f aca="false">+F52*100/F81</f>
        <v>90.7157604048398</v>
      </c>
      <c r="G99" s="54" t="n">
        <f aca="false">+G52*100/G81</f>
        <v>89.6191625642953</v>
      </c>
      <c r="H99" s="54" t="n">
        <f aca="false">+H52*100/H81</f>
        <v>56.693742136426</v>
      </c>
      <c r="I99" s="55" t="s">
        <v>169</v>
      </c>
    </row>
    <row r="100" customFormat="false" ht="21" hidden="false" customHeight="true" outlineLevel="0" collapsed="false">
      <c r="D100" s="21" t="s">
        <v>170</v>
      </c>
      <c r="E100" s="56" t="n">
        <f aca="false">+E9/E56</f>
        <v>1.78135144870996</v>
      </c>
      <c r="F100" s="56" t="n">
        <f aca="false">+F9/F56</f>
        <v>1.82617475268021</v>
      </c>
      <c r="G100" s="56" t="n">
        <f aca="false">+G9/G56</f>
        <v>1.43835039614677</v>
      </c>
      <c r="H100" s="56" t="n">
        <f aca="false">+H9/H56</f>
        <v>1.8517507038137</v>
      </c>
      <c r="I100" s="23" t="s">
        <v>171</v>
      </c>
    </row>
    <row r="101" customFormat="false" ht="21" hidden="false" customHeight="true" outlineLevel="0" collapsed="false">
      <c r="D101" s="57"/>
      <c r="E101" s="58"/>
      <c r="F101" s="58"/>
      <c r="G101" s="58"/>
      <c r="H101" s="58"/>
      <c r="I101" s="59"/>
    </row>
    <row r="102" customFormat="false" ht="21" hidden="false" customHeight="true" outlineLevel="0" collapsed="false">
      <c r="D102" s="60" t="s">
        <v>172</v>
      </c>
      <c r="E102" s="61" t="n">
        <f aca="false">+E64*100/E62</f>
        <v>15.0300804256426</v>
      </c>
      <c r="F102" s="61" t="n">
        <f aca="false">+F64*100/F62</f>
        <v>14.3916134851648</v>
      </c>
      <c r="G102" s="61" t="n">
        <f aca="false">+G64*100/G62</f>
        <v>14.7863508731496</v>
      </c>
      <c r="H102" s="61" t="n">
        <f aca="false">+H64*100/H62</f>
        <v>18.9212202063888</v>
      </c>
      <c r="I102" s="30" t="s">
        <v>173</v>
      </c>
    </row>
    <row r="103" customFormat="false" ht="21" hidden="false" customHeight="true" outlineLevel="0" collapsed="false">
      <c r="D103" s="18" t="s">
        <v>174</v>
      </c>
      <c r="E103" s="62" t="n">
        <f aca="false">+E72*100/E62</f>
        <v>6.20163046161891</v>
      </c>
      <c r="F103" s="62" t="n">
        <f aca="false">+F72*100/F62</f>
        <v>6.39347604881498</v>
      </c>
      <c r="G103" s="62" t="n">
        <f aca="false">+G72*100/G62</f>
        <v>6.31266012197309</v>
      </c>
      <c r="H103" s="62" t="n">
        <f aca="false">+H72*100/H62</f>
        <v>9.01709298517931</v>
      </c>
      <c r="I103" s="20" t="s">
        <v>175</v>
      </c>
    </row>
    <row r="104" customFormat="false" ht="21" hidden="false" customHeight="true" outlineLevel="0" collapsed="false">
      <c r="D104" s="18" t="s">
        <v>176</v>
      </c>
      <c r="E104" s="62" t="n">
        <f aca="false">+E79*100/E62</f>
        <v>3.70806705950984</v>
      </c>
      <c r="F104" s="62" t="n">
        <f aca="false">+F79*100/F62</f>
        <v>3.85515738673468</v>
      </c>
      <c r="G104" s="62" t="n">
        <f aca="false">+G79*100/G62</f>
        <v>3.49585601308992</v>
      </c>
      <c r="H104" s="62" t="n">
        <f aca="false">+H79*100/H62</f>
        <v>6.42487247358701</v>
      </c>
      <c r="I104" s="20" t="s">
        <v>177</v>
      </c>
    </row>
    <row r="105" customFormat="false" ht="21" hidden="false" customHeight="true" outlineLevel="0" collapsed="false">
      <c r="D105" s="18" t="s">
        <v>178</v>
      </c>
      <c r="E105" s="62" t="n">
        <f aca="false">(E79+E73)*100/E27</f>
        <v>5.67392826020881</v>
      </c>
      <c r="F105" s="62" t="n">
        <f aca="false">(F79+F73)*100/F27</f>
        <v>4.95849640471977</v>
      </c>
      <c r="G105" s="62" t="n">
        <f aca="false">(G79+G73)*100/G27</f>
        <v>4.54917990465068</v>
      </c>
      <c r="H105" s="62" t="n">
        <f aca="false">(H79+H73)*100/H27</f>
        <v>6.76813629427858</v>
      </c>
      <c r="I105" s="20" t="s">
        <v>179</v>
      </c>
    </row>
    <row r="106" customFormat="false" ht="21" hidden="false" customHeight="true" outlineLevel="0" collapsed="false">
      <c r="D106" s="21" t="s">
        <v>180</v>
      </c>
      <c r="E106" s="63" t="n">
        <f aca="false">+E81*100/E56</f>
        <v>9.05729186848361</v>
      </c>
      <c r="F106" s="63" t="n">
        <f aca="false">+F81*100/F56</f>
        <v>7.94379628677484</v>
      </c>
      <c r="G106" s="63" t="n">
        <f aca="false">+G81*100/G56</f>
        <v>6.98156770024494</v>
      </c>
      <c r="H106" s="63" t="n">
        <f aca="false">+H81*100/H56</f>
        <v>11.400626891425</v>
      </c>
      <c r="I106" s="48" t="s">
        <v>181</v>
      </c>
    </row>
    <row r="107" customFormat="false" ht="21" hidden="false" customHeight="true" outlineLevel="0" collapsed="false">
      <c r="D107" s="57"/>
      <c r="E107" s="64"/>
      <c r="F107" s="64"/>
      <c r="G107" s="64"/>
      <c r="H107" s="64"/>
      <c r="I107" s="65"/>
    </row>
    <row r="108" customFormat="false" ht="21" hidden="false" customHeight="true" outlineLevel="0" collapsed="false">
      <c r="D108" s="15" t="s">
        <v>182</v>
      </c>
      <c r="E108" s="53" t="n">
        <f aca="false">+E40*100/E27</f>
        <v>53.8999209516577</v>
      </c>
      <c r="F108" s="53" t="n">
        <f aca="false">+F40*100/F27</f>
        <v>53.366786522838</v>
      </c>
      <c r="G108" s="53" t="n">
        <f aca="false">+G40*100/G27</f>
        <v>53.3247374482806</v>
      </c>
      <c r="H108" s="53" t="n">
        <f aca="false">+H40*100/H27</f>
        <v>51.2397640541284</v>
      </c>
      <c r="I108" s="30" t="s">
        <v>183</v>
      </c>
    </row>
    <row r="109" customFormat="false" ht="21" hidden="false" customHeight="true" outlineLevel="0" collapsed="false">
      <c r="D109" s="18" t="s">
        <v>184</v>
      </c>
      <c r="E109" s="54" t="n">
        <f aca="false">+E56*100/E27</f>
        <v>45.2808443838541</v>
      </c>
      <c r="F109" s="54" t="n">
        <f aca="false">+F56*100/F27</f>
        <v>46.0271882950698</v>
      </c>
      <c r="G109" s="54" t="n">
        <f aca="false">+G56*100/G27</f>
        <v>46.0010340580034</v>
      </c>
      <c r="H109" s="54" t="n">
        <f aca="false">+H56*100/H27</f>
        <v>48.0401040495998</v>
      </c>
      <c r="I109" s="20" t="s">
        <v>185</v>
      </c>
    </row>
    <row r="110" customFormat="false" ht="21" hidden="false" customHeight="true" outlineLevel="0" collapsed="false">
      <c r="D110" s="21" t="s">
        <v>186</v>
      </c>
      <c r="E110" s="56" t="n">
        <f aca="false">+E72/E73</f>
        <v>4.58131210284958</v>
      </c>
      <c r="F110" s="56" t="n">
        <f aca="false">+F72/F73</f>
        <v>4.74383797679214</v>
      </c>
      <c r="G110" s="56" t="n">
        <f aca="false">+G72/G73</f>
        <v>4.38604990458837</v>
      </c>
      <c r="H110" s="56" t="n">
        <f aca="false">+H72/H73</f>
        <v>6.10099440176197</v>
      </c>
      <c r="I110" s="23" t="s">
        <v>187</v>
      </c>
    </row>
    <row r="111" customFormat="false" ht="21" hidden="false" customHeight="true" outlineLevel="0" collapsed="false">
      <c r="D111" s="66"/>
      <c r="E111" s="64"/>
      <c r="F111" s="64"/>
      <c r="G111" s="64"/>
      <c r="H111" s="64"/>
      <c r="I111" s="65"/>
    </row>
    <row r="112" customFormat="false" ht="21" hidden="false" customHeight="true" outlineLevel="0" collapsed="false">
      <c r="D112" s="15" t="s">
        <v>188</v>
      </c>
      <c r="E112" s="53" t="n">
        <f aca="false">+E62/E27</f>
        <v>1.12094267441268</v>
      </c>
      <c r="F112" s="53" t="n">
        <f aca="false">+F62/F27</f>
        <v>0.953025372427636</v>
      </c>
      <c r="G112" s="53" t="n">
        <f aca="false">+G62/G27</f>
        <v>0.921798224594624</v>
      </c>
      <c r="H112" s="53" t="n">
        <f aca="false">+H62/H27</f>
        <v>0.856417856494193</v>
      </c>
      <c r="I112" s="17" t="s">
        <v>189</v>
      </c>
    </row>
    <row r="113" customFormat="false" ht="21" hidden="false" customHeight="true" outlineLevel="0" collapsed="false">
      <c r="D113" s="18" t="s">
        <v>190</v>
      </c>
      <c r="E113" s="54" t="n">
        <f aca="false">+E62/E25</f>
        <v>2.45467665221221</v>
      </c>
      <c r="F113" s="54" t="n">
        <f aca="false">+F62/F25</f>
        <v>1.94663161139508</v>
      </c>
      <c r="G113" s="54" t="n">
        <f aca="false">+G62/G25</f>
        <v>1.81315226787461</v>
      </c>
      <c r="H113" s="54" t="n">
        <f aca="false">+H62/H25</f>
        <v>1.51672447011657</v>
      </c>
      <c r="I113" s="55" t="s">
        <v>191</v>
      </c>
    </row>
    <row r="114" customFormat="false" ht="21" hidden="false" customHeight="true" outlineLevel="0" collapsed="false">
      <c r="D114" s="21" t="s">
        <v>192</v>
      </c>
      <c r="E114" s="56" t="n">
        <f aca="false">+E62/E117</f>
        <v>40.7057781142031</v>
      </c>
      <c r="F114" s="56" t="n">
        <f aca="false">+F62/F117</f>
        <v>20.534240663766</v>
      </c>
      <c r="G114" s="56" t="n">
        <f aca="false">+G62/G117</f>
        <v>11.1668288544886</v>
      </c>
      <c r="H114" s="56" t="n">
        <f aca="false">+H62/H117</f>
        <v>9.66632276479241</v>
      </c>
      <c r="I114" s="23" t="s">
        <v>193</v>
      </c>
    </row>
    <row r="115" customFormat="false" ht="21" hidden="false" customHeight="true" outlineLevel="0" collapsed="false">
      <c r="D115" s="57"/>
      <c r="E115" s="64"/>
      <c r="F115" s="64"/>
      <c r="G115" s="64"/>
      <c r="H115" s="64"/>
      <c r="I115" s="59"/>
    </row>
    <row r="116" customFormat="false" ht="21" hidden="false" customHeight="true" outlineLevel="0" collapsed="false">
      <c r="D116" s="15" t="s">
        <v>194</v>
      </c>
      <c r="E116" s="67" t="n">
        <f aca="false">+E20/E36</f>
        <v>1.07409065921652</v>
      </c>
      <c r="F116" s="67" t="n">
        <f aca="false">+F20/F36</f>
        <v>1.13840390368754</v>
      </c>
      <c r="G116" s="67" t="n">
        <f aca="false">+G20/G36</f>
        <v>1.28568723565248</v>
      </c>
      <c r="H116" s="67" t="n">
        <f aca="false">+H20/H36</f>
        <v>1.34188689233314</v>
      </c>
      <c r="I116" s="17" t="s">
        <v>195</v>
      </c>
    </row>
    <row r="117" customFormat="false" ht="21" hidden="false" customHeight="true" outlineLevel="0" collapsed="false">
      <c r="D117" s="21" t="s">
        <v>196</v>
      </c>
      <c r="E117" s="22" t="n">
        <f aca="false">+E20-E36</f>
        <v>121877463</v>
      </c>
      <c r="F117" s="22" t="n">
        <f aca="false">+F20-F36</f>
        <v>223684624</v>
      </c>
      <c r="G117" s="22" t="n">
        <f aca="false">+G20-G36</f>
        <v>360806991</v>
      </c>
      <c r="H117" s="22" t="n">
        <f aca="false">+H20-H36</f>
        <v>328005385</v>
      </c>
      <c r="I117" s="23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5T15:34:03Z</dcterms:modified>
  <cp:revision>0</cp:revision>
  <dc:subject/>
  <dc:title/>
</cp:coreProperties>
</file>